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eld ID:</t>
  </si>
  <si>
    <t xml:space="preserve">DS12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5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1</v>
      </c>
      <c r="B9" s="16" t="n">
        <v>703700.951</v>
      </c>
      <c r="C9" s="16" t="n">
        <v>4217115.118</v>
      </c>
      <c r="D9" s="17" t="n">
        <v>22.4</v>
      </c>
      <c r="E9" s="18" t="n">
        <v>22.6</v>
      </c>
      <c r="N9" s="19"/>
      <c r="O9" s="20"/>
    </row>
    <row r="10" customFormat="false" ht="12.75" hidden="false" customHeight="false" outlineLevel="0" collapsed="false">
      <c r="A10" s="21" t="n">
        <v>2</v>
      </c>
      <c r="B10" s="22" t="n">
        <v>703682.623</v>
      </c>
      <c r="C10" s="22" t="n">
        <v>4217114.594</v>
      </c>
      <c r="D10" s="23" t="n">
        <v>45.2</v>
      </c>
      <c r="E10" s="24" t="n">
        <v>39.6</v>
      </c>
      <c r="N10" s="19"/>
      <c r="O10" s="20"/>
    </row>
    <row r="11" customFormat="false" ht="12.75" hidden="false" customHeight="false" outlineLevel="0" collapsed="false">
      <c r="A11" s="21" t="n">
        <v>3</v>
      </c>
      <c r="B11" s="22" t="n">
        <v>703658.966</v>
      </c>
      <c r="C11" s="22" t="n">
        <v>4217115.594</v>
      </c>
      <c r="D11" s="23" t="n">
        <v>39.7</v>
      </c>
      <c r="E11" s="24" t="n">
        <v>45.4</v>
      </c>
      <c r="N11" s="19"/>
      <c r="O11" s="20"/>
    </row>
    <row r="12" customFormat="false" ht="12.75" hidden="false" customHeight="false" outlineLevel="0" collapsed="false">
      <c r="A12" s="21" t="n">
        <v>4</v>
      </c>
      <c r="B12" s="22" t="n">
        <v>703637.699</v>
      </c>
      <c r="C12" s="22" t="n">
        <v>4217116.058</v>
      </c>
      <c r="D12" s="23" t="n">
        <v>43.5</v>
      </c>
      <c r="E12" s="24" t="n">
        <v>37.2</v>
      </c>
      <c r="N12" s="19"/>
      <c r="O12" s="20"/>
    </row>
    <row r="13" customFormat="false" ht="12.75" hidden="false" customHeight="false" outlineLevel="0" collapsed="false">
      <c r="A13" s="21" t="n">
        <v>5</v>
      </c>
      <c r="B13" s="22" t="n">
        <v>703613.503</v>
      </c>
      <c r="C13" s="22" t="n">
        <v>4217120.991</v>
      </c>
      <c r="D13" s="23" t="n">
        <v>29.2</v>
      </c>
      <c r="E13" s="24" t="n">
        <v>26.9</v>
      </c>
      <c r="N13" s="19"/>
      <c r="O13" s="20"/>
    </row>
    <row r="14" customFormat="false" ht="12.75" hidden="false" customHeight="false" outlineLevel="0" collapsed="false">
      <c r="A14" s="21" t="n">
        <v>6</v>
      </c>
      <c r="B14" s="22" t="n">
        <v>703594.368</v>
      </c>
      <c r="C14" s="22" t="n">
        <v>4217125.669</v>
      </c>
      <c r="D14" s="23" t="n">
        <v>25.7</v>
      </c>
      <c r="E14" s="24" t="n">
        <v>24.8</v>
      </c>
      <c r="N14" s="19"/>
      <c r="O14" s="20"/>
    </row>
    <row r="15" customFormat="false" ht="12.75" hidden="false" customHeight="false" outlineLevel="0" collapsed="false">
      <c r="A15" s="21" t="n">
        <v>7</v>
      </c>
      <c r="B15" s="22" t="n">
        <v>703577.438</v>
      </c>
      <c r="C15" s="22" t="n">
        <v>4217131.287</v>
      </c>
      <c r="D15" s="23" t="n">
        <v>28.6</v>
      </c>
      <c r="E15" s="24" t="n">
        <v>24.9</v>
      </c>
      <c r="N15" s="19"/>
      <c r="O15" s="20"/>
    </row>
    <row r="16" customFormat="false" ht="12.75" hidden="false" customHeight="false" outlineLevel="0" collapsed="false">
      <c r="A16" s="21" t="n">
        <v>8</v>
      </c>
      <c r="B16" s="22" t="n">
        <v>703563.22</v>
      </c>
      <c r="C16" s="22" t="n">
        <v>4217137.931</v>
      </c>
      <c r="D16" s="23" t="n">
        <v>24.5</v>
      </c>
      <c r="E16" s="24" t="n">
        <v>17.8</v>
      </c>
      <c r="N16" s="19"/>
      <c r="O16" s="20"/>
    </row>
    <row r="17" customFormat="false" ht="12.75" hidden="false" customHeight="false" outlineLevel="0" collapsed="false">
      <c r="A17" s="21" t="n">
        <v>9</v>
      </c>
      <c r="B17" s="22" t="n">
        <v>703547.269</v>
      </c>
      <c r="C17" s="22" t="n">
        <v>4217149.111</v>
      </c>
      <c r="D17" s="23" t="n">
        <v>23.7</v>
      </c>
      <c r="E17" s="24" t="n">
        <v>19.9</v>
      </c>
      <c r="N17" s="19"/>
      <c r="O17" s="20"/>
    </row>
    <row r="18" customFormat="false" ht="12.75" hidden="false" customHeight="false" outlineLevel="0" collapsed="false">
      <c r="A18" s="21" t="n">
        <v>10</v>
      </c>
      <c r="B18" s="22" t="n">
        <v>703533.284</v>
      </c>
      <c r="C18" s="22" t="n">
        <v>4217156.142</v>
      </c>
      <c r="D18" s="23" t="n">
        <v>38.5</v>
      </c>
      <c r="E18" s="24" t="n">
        <v>43.7</v>
      </c>
      <c r="N18" s="19"/>
      <c r="O18" s="20"/>
    </row>
    <row r="19" customFormat="false" ht="12.75" hidden="false" customHeight="false" outlineLevel="0" collapsed="false">
      <c r="A19" s="21" t="n">
        <v>11</v>
      </c>
      <c r="B19" s="22" t="n">
        <v>703518.637</v>
      </c>
      <c r="C19" s="22" t="n">
        <v>4217162.571</v>
      </c>
      <c r="D19" s="23" t="n">
        <v>36.7</v>
      </c>
      <c r="E19" s="24" t="n">
        <v>40.7</v>
      </c>
      <c r="N19" s="19"/>
      <c r="O19" s="20"/>
    </row>
    <row r="20" customFormat="false" ht="12.75" hidden="false" customHeight="false" outlineLevel="0" collapsed="false">
      <c r="A20" s="21" t="n">
        <v>12</v>
      </c>
      <c r="B20" s="22" t="n">
        <v>703509.225</v>
      </c>
      <c r="C20" s="22" t="n">
        <v>4217169.447</v>
      </c>
      <c r="D20" s="23" t="n">
        <v>39</v>
      </c>
      <c r="E20" s="24" t="n">
        <v>44.1</v>
      </c>
      <c r="N20" s="19"/>
      <c r="O20" s="20"/>
    </row>
    <row r="21" customFormat="false" ht="12.75" hidden="false" customHeight="false" outlineLevel="0" collapsed="false">
      <c r="A21" s="21" t="n">
        <v>13</v>
      </c>
      <c r="B21" s="22" t="n">
        <v>703492.852</v>
      </c>
      <c r="C21" s="22" t="n">
        <v>4217179.853</v>
      </c>
      <c r="D21" s="23" t="n">
        <v>29.1</v>
      </c>
      <c r="E21" s="24" t="n">
        <v>28.4</v>
      </c>
      <c r="N21" s="19"/>
      <c r="O21" s="20"/>
    </row>
    <row r="22" customFormat="false" ht="12.75" hidden="false" customHeight="false" outlineLevel="0" collapsed="false">
      <c r="A22" s="21" t="n">
        <v>14</v>
      </c>
      <c r="B22" s="22" t="n">
        <v>703475.246</v>
      </c>
      <c r="C22" s="22" t="n">
        <v>4217189.614</v>
      </c>
      <c r="D22" s="23" t="n">
        <v>36.1</v>
      </c>
      <c r="E22" s="24" t="n">
        <v>36.7</v>
      </c>
      <c r="N22" s="19"/>
      <c r="O22" s="20"/>
    </row>
    <row r="23" customFormat="false" ht="12.75" hidden="false" customHeight="false" outlineLevel="0" collapsed="false">
      <c r="A23" s="21" t="n">
        <v>15</v>
      </c>
      <c r="B23" s="22" t="n">
        <v>703462.669</v>
      </c>
      <c r="C23" s="22" t="n">
        <v>4217197.1</v>
      </c>
      <c r="D23" s="23" t="n">
        <v>40.3</v>
      </c>
      <c r="E23" s="24" t="n">
        <v>49.2</v>
      </c>
      <c r="N23" s="19"/>
      <c r="O23" s="20"/>
    </row>
    <row r="24" customFormat="false" ht="12.75" hidden="false" customHeight="false" outlineLevel="0" collapsed="false">
      <c r="A24" s="21" t="n">
        <v>16</v>
      </c>
      <c r="B24" s="22" t="n">
        <v>703449.509</v>
      </c>
      <c r="C24" s="22" t="n">
        <v>4217205.548</v>
      </c>
      <c r="D24" s="23" t="n">
        <v>32.7</v>
      </c>
      <c r="E24" s="24" t="n">
        <v>33.5</v>
      </c>
      <c r="N24" s="19"/>
      <c r="O24" s="20"/>
    </row>
    <row r="25" customFormat="false" ht="12.75" hidden="false" customHeight="false" outlineLevel="0" collapsed="false">
      <c r="A25" s="21" t="n">
        <v>17</v>
      </c>
      <c r="B25" s="22" t="n">
        <v>703438.103</v>
      </c>
      <c r="C25" s="22" t="n">
        <v>4217213.594</v>
      </c>
      <c r="D25" s="23" t="n">
        <v>38.6</v>
      </c>
      <c r="E25" s="24" t="n">
        <v>43.1</v>
      </c>
      <c r="N25" s="19"/>
      <c r="O25" s="20"/>
    </row>
    <row r="26" customFormat="false" ht="12.75" hidden="false" customHeight="false" outlineLevel="0" collapsed="false">
      <c r="A26" s="21" t="n">
        <v>18</v>
      </c>
      <c r="B26" s="22" t="n">
        <v>703422.364</v>
      </c>
      <c r="C26" s="22" t="n">
        <v>4217219.576</v>
      </c>
      <c r="D26" s="23" t="n">
        <v>39.3</v>
      </c>
      <c r="E26" s="24" t="n">
        <v>41.9</v>
      </c>
      <c r="N26" s="19"/>
      <c r="O26" s="20"/>
    </row>
    <row r="27" customFormat="false" ht="12.75" hidden="false" customHeight="false" outlineLevel="0" collapsed="false">
      <c r="A27" s="21" t="n">
        <v>19</v>
      </c>
      <c r="B27" s="22" t="n">
        <v>703401.57</v>
      </c>
      <c r="C27" s="22" t="n">
        <v>4217221.17</v>
      </c>
      <c r="D27" s="23" t="n">
        <v>38</v>
      </c>
      <c r="E27" s="24" t="n">
        <v>41.9</v>
      </c>
      <c r="N27" s="19"/>
      <c r="O27" s="20"/>
    </row>
    <row r="28" customFormat="false" ht="12.75" hidden="false" customHeight="false" outlineLevel="0" collapsed="false">
      <c r="A28" s="21" t="n">
        <v>20</v>
      </c>
      <c r="B28" s="22" t="n">
        <v>703379.172</v>
      </c>
      <c r="C28" s="22" t="n">
        <v>4217221.569</v>
      </c>
      <c r="D28" s="23" t="n">
        <v>39.7</v>
      </c>
      <c r="E28" s="24" t="n">
        <v>45.8</v>
      </c>
      <c r="N28" s="19"/>
      <c r="O28" s="20"/>
    </row>
    <row r="29" customFormat="false" ht="12.75" hidden="false" customHeight="false" outlineLevel="0" collapsed="false">
      <c r="A29" s="21" t="n">
        <v>21</v>
      </c>
      <c r="B29" s="22" t="n">
        <v>703355.922</v>
      </c>
      <c r="C29" s="22" t="n">
        <v>4217220.746</v>
      </c>
      <c r="D29" s="23" t="n">
        <v>52.5</v>
      </c>
      <c r="E29" s="24" t="n">
        <v>51.5</v>
      </c>
      <c r="N29" s="19"/>
      <c r="O29" s="20"/>
    </row>
    <row r="30" customFormat="false" ht="12.75" hidden="false" customHeight="false" outlineLevel="0" collapsed="false">
      <c r="A30" s="21" t="n">
        <v>22</v>
      </c>
      <c r="B30" s="22" t="n">
        <v>703359.313</v>
      </c>
      <c r="C30" s="22" t="n">
        <v>4217133.581</v>
      </c>
      <c r="D30" s="23" t="n">
        <v>47.5</v>
      </c>
      <c r="E30" s="24" t="n">
        <v>56.4</v>
      </c>
      <c r="N30" s="19"/>
      <c r="O30" s="20"/>
    </row>
    <row r="31" customFormat="false" ht="12.75" hidden="false" customHeight="false" outlineLevel="0" collapsed="false">
      <c r="A31" s="21" t="n">
        <v>23</v>
      </c>
      <c r="B31" s="22" t="n">
        <v>703376.768</v>
      </c>
      <c r="C31" s="22" t="n">
        <v>4217132.528</v>
      </c>
      <c r="D31" s="23" t="n">
        <v>38.7</v>
      </c>
      <c r="E31" s="24" t="n">
        <v>42.8</v>
      </c>
      <c r="N31" s="19"/>
      <c r="O31" s="20"/>
    </row>
    <row r="32" customFormat="false" ht="12.75" hidden="false" customHeight="false" outlineLevel="0" collapsed="false">
      <c r="A32" s="21" t="n">
        <v>24</v>
      </c>
      <c r="B32" s="22" t="n">
        <v>703397.295</v>
      </c>
      <c r="C32" s="22" t="n">
        <v>4217134.278</v>
      </c>
      <c r="D32" s="23" t="n">
        <v>60.2</v>
      </c>
      <c r="E32" s="24" t="n">
        <v>72.6</v>
      </c>
      <c r="N32" s="19"/>
      <c r="O32" s="20"/>
    </row>
    <row r="33" customFormat="false" ht="12.75" hidden="false" customHeight="false" outlineLevel="0" collapsed="false">
      <c r="A33" s="21" t="n">
        <v>25</v>
      </c>
      <c r="B33" s="22" t="n">
        <v>703416.054</v>
      </c>
      <c r="C33" s="22" t="n">
        <v>4217131.145</v>
      </c>
      <c r="D33" s="23" t="n">
        <v>46.6</v>
      </c>
      <c r="E33" s="24" t="n">
        <v>50.1</v>
      </c>
      <c r="N33" s="19"/>
      <c r="O33" s="20"/>
    </row>
    <row r="34" customFormat="false" ht="12.75" hidden="false" customHeight="false" outlineLevel="0" collapsed="false">
      <c r="A34" s="21" t="n">
        <v>26</v>
      </c>
      <c r="B34" s="22" t="n">
        <v>703435.006</v>
      </c>
      <c r="C34" s="22" t="n">
        <v>4217121.696</v>
      </c>
      <c r="D34" s="23" t="n">
        <v>31.2</v>
      </c>
      <c r="E34" s="24" t="n">
        <v>33</v>
      </c>
      <c r="N34" s="19"/>
      <c r="O34" s="20"/>
    </row>
    <row r="35" customFormat="false" ht="12.75" hidden="false" customHeight="false" outlineLevel="0" collapsed="false">
      <c r="A35" s="21" t="n">
        <v>27</v>
      </c>
      <c r="B35" s="22" t="n">
        <v>703456.882</v>
      </c>
      <c r="C35" s="22" t="n">
        <v>4217115.979</v>
      </c>
      <c r="D35" s="23" t="n">
        <v>37.5</v>
      </c>
      <c r="E35" s="24" t="n">
        <v>43.9</v>
      </c>
      <c r="N35" s="19"/>
      <c r="O35" s="20"/>
    </row>
    <row r="36" customFormat="false" ht="12.75" hidden="false" customHeight="false" outlineLevel="0" collapsed="false">
      <c r="A36" s="21" t="n">
        <v>28</v>
      </c>
      <c r="B36" s="22" t="n">
        <v>703468.741</v>
      </c>
      <c r="C36" s="22" t="n">
        <v>4217112.505</v>
      </c>
      <c r="D36" s="23" t="n">
        <v>39.8</v>
      </c>
      <c r="E36" s="24" t="n">
        <v>47</v>
      </c>
      <c r="N36" s="19"/>
      <c r="O36" s="20"/>
    </row>
    <row r="37" customFormat="false" ht="12.75" hidden="false" customHeight="false" outlineLevel="0" collapsed="false">
      <c r="A37" s="21" t="n">
        <v>29</v>
      </c>
      <c r="B37" s="22" t="n">
        <v>703481.168</v>
      </c>
      <c r="C37" s="22" t="n">
        <v>4217111.885</v>
      </c>
      <c r="D37" s="23" t="n">
        <v>48.7</v>
      </c>
      <c r="E37" s="24" t="n">
        <v>57.2</v>
      </c>
      <c r="N37" s="19"/>
      <c r="O37" s="20"/>
    </row>
    <row r="38" customFormat="false" ht="12.75" hidden="false" customHeight="false" outlineLevel="0" collapsed="false">
      <c r="A38" s="21" t="n">
        <v>30</v>
      </c>
      <c r="B38" s="22" t="n">
        <v>703498.322</v>
      </c>
      <c r="C38" s="22" t="n">
        <v>4217106.692</v>
      </c>
      <c r="D38" s="23" t="n">
        <v>29.7</v>
      </c>
      <c r="E38" s="24" t="n">
        <v>30.4</v>
      </c>
      <c r="N38" s="19"/>
      <c r="O38" s="20"/>
    </row>
    <row r="39" customFormat="false" ht="12.75" hidden="false" customHeight="false" outlineLevel="0" collapsed="false">
      <c r="A39" s="21" t="n">
        <v>31</v>
      </c>
      <c r="B39" s="22" t="n">
        <v>703528.792</v>
      </c>
      <c r="C39" s="22" t="n">
        <v>4217096.247</v>
      </c>
      <c r="D39" s="23" t="n">
        <v>29.8</v>
      </c>
      <c r="E39" s="24" t="n">
        <v>26.1</v>
      </c>
      <c r="N39" s="19"/>
      <c r="O39" s="20"/>
    </row>
    <row r="40" customFormat="false" ht="12.75" hidden="false" customHeight="false" outlineLevel="0" collapsed="false">
      <c r="A40" s="21" t="n">
        <v>32</v>
      </c>
      <c r="B40" s="22" t="n">
        <v>703540.121</v>
      </c>
      <c r="C40" s="22" t="n">
        <v>4217092.5</v>
      </c>
      <c r="D40" s="23" t="n">
        <v>42.2</v>
      </c>
      <c r="E40" s="24" t="n">
        <v>34.3</v>
      </c>
      <c r="N40" s="19"/>
      <c r="O40" s="20"/>
    </row>
    <row r="41" customFormat="false" ht="12.75" hidden="false" customHeight="false" outlineLevel="0" collapsed="false">
      <c r="A41" s="21" t="n">
        <v>33</v>
      </c>
      <c r="B41" s="22" t="n">
        <v>703555.147</v>
      </c>
      <c r="C41" s="22" t="n">
        <v>4217086.202</v>
      </c>
      <c r="D41" s="23" t="n">
        <v>36</v>
      </c>
      <c r="E41" s="24" t="n">
        <v>35.6</v>
      </c>
      <c r="N41" s="19"/>
      <c r="O41" s="20"/>
    </row>
    <row r="42" customFormat="false" ht="12.75" hidden="false" customHeight="false" outlineLevel="0" collapsed="false">
      <c r="A42" s="21" t="n">
        <v>34</v>
      </c>
      <c r="B42" s="22" t="n">
        <v>703570.776</v>
      </c>
      <c r="C42" s="22" t="n">
        <v>4217080.831</v>
      </c>
      <c r="D42" s="23" t="n">
        <v>35.9</v>
      </c>
      <c r="E42" s="24" t="n">
        <v>40.7</v>
      </c>
      <c r="N42" s="19"/>
      <c r="O42" s="20"/>
    </row>
    <row r="43" customFormat="false" ht="12.75" hidden="false" customHeight="false" outlineLevel="0" collapsed="false">
      <c r="A43" s="21" t="n">
        <v>35</v>
      </c>
      <c r="B43" s="22" t="n">
        <v>703588.699</v>
      </c>
      <c r="C43" s="22" t="n">
        <v>4217075.192</v>
      </c>
      <c r="D43" s="23" t="n">
        <v>42.5</v>
      </c>
      <c r="E43" s="24" t="n">
        <v>45.6</v>
      </c>
      <c r="N43" s="19"/>
      <c r="O43" s="20"/>
    </row>
    <row r="44" customFormat="false" ht="12.75" hidden="false" customHeight="false" outlineLevel="0" collapsed="false">
      <c r="A44" s="21" t="n">
        <v>36</v>
      </c>
      <c r="B44" s="22" t="n">
        <v>703603.35</v>
      </c>
      <c r="C44" s="22" t="n">
        <v>4217070.364</v>
      </c>
      <c r="D44" s="23" t="n">
        <v>23.9</v>
      </c>
      <c r="E44" s="24" t="n">
        <v>29.3</v>
      </c>
      <c r="N44" s="19"/>
      <c r="O44" s="20"/>
    </row>
    <row r="45" customFormat="false" ht="12.75" hidden="false" customHeight="false" outlineLevel="0" collapsed="false">
      <c r="A45" s="21" t="n">
        <v>37</v>
      </c>
      <c r="B45" s="22" t="n">
        <v>703622.707</v>
      </c>
      <c r="C45" s="22" t="n">
        <v>4217064.798</v>
      </c>
      <c r="D45" s="23" t="n">
        <v>38.7</v>
      </c>
      <c r="E45" s="24" t="n">
        <v>46.3</v>
      </c>
      <c r="N45" s="19"/>
      <c r="O45" s="20"/>
    </row>
    <row r="46" customFormat="false" ht="12.75" hidden="false" customHeight="false" outlineLevel="0" collapsed="false">
      <c r="A46" s="21" t="n">
        <v>38</v>
      </c>
      <c r="B46" s="22" t="n">
        <v>703637.902</v>
      </c>
      <c r="C46" s="22" t="n">
        <v>4217061.185</v>
      </c>
      <c r="D46" s="23" t="n">
        <v>56.6</v>
      </c>
      <c r="E46" s="24" t="n">
        <v>63.2</v>
      </c>
      <c r="N46" s="19"/>
      <c r="O46" s="20"/>
    </row>
    <row r="47" customFormat="false" ht="12.75" hidden="false" customHeight="false" outlineLevel="0" collapsed="false">
      <c r="A47" s="21" t="n">
        <v>39</v>
      </c>
      <c r="B47" s="22" t="n">
        <v>703661.285</v>
      </c>
      <c r="C47" s="22" t="n">
        <v>4217059.071</v>
      </c>
      <c r="D47" s="23" t="n">
        <v>48.1</v>
      </c>
      <c r="E47" s="24" t="n">
        <v>52.6</v>
      </c>
      <c r="N47" s="19"/>
      <c r="O47" s="20"/>
    </row>
    <row r="48" customFormat="false" ht="12.75" hidden="false" customHeight="false" outlineLevel="0" collapsed="false">
      <c r="A48" s="21" t="n">
        <v>40</v>
      </c>
      <c r="B48" s="22" t="n">
        <v>703687.834</v>
      </c>
      <c r="C48" s="22" t="n">
        <v>4217060.656</v>
      </c>
      <c r="D48" s="23" t="n">
        <v>43.9</v>
      </c>
      <c r="E48" s="24" t="n">
        <v>46</v>
      </c>
      <c r="N48" s="19"/>
      <c r="O48" s="20"/>
    </row>
    <row r="49" customFormat="false" ht="12.75" hidden="false" customHeight="false" outlineLevel="0" collapsed="false">
      <c r="A49" s="21" t="n">
        <v>41</v>
      </c>
      <c r="B49" s="22" t="n">
        <v>703704.551</v>
      </c>
      <c r="C49" s="22" t="n">
        <v>4217058.254</v>
      </c>
      <c r="D49" s="23" t="n">
        <v>46.8</v>
      </c>
      <c r="E49" s="24" t="n">
        <v>50.7</v>
      </c>
      <c r="N49" s="19"/>
      <c r="O49" s="20"/>
    </row>
    <row r="50" customFormat="false" ht="12.75" hidden="false" customHeight="false" outlineLevel="0" collapsed="false">
      <c r="A50" s="21" t="n">
        <v>42</v>
      </c>
      <c r="B50" s="22" t="n">
        <v>703705.017</v>
      </c>
      <c r="C50" s="22" t="n">
        <v>4216972.281</v>
      </c>
      <c r="D50" s="23" t="n">
        <v>41.2</v>
      </c>
      <c r="E50" s="24" t="n">
        <v>44.2</v>
      </c>
      <c r="N50" s="19"/>
      <c r="O50" s="20"/>
    </row>
    <row r="51" customFormat="false" ht="12.75" hidden="false" customHeight="false" outlineLevel="0" collapsed="false">
      <c r="A51" s="21" t="n">
        <v>43</v>
      </c>
      <c r="B51" s="22" t="n">
        <v>703678.583</v>
      </c>
      <c r="C51" s="22" t="n">
        <v>4216969.898</v>
      </c>
      <c r="D51" s="23" t="n">
        <v>44.9</v>
      </c>
      <c r="E51" s="24" t="n">
        <v>41.3</v>
      </c>
      <c r="N51" s="19"/>
      <c r="O51" s="20"/>
    </row>
    <row r="52" customFormat="false" ht="12.75" hidden="false" customHeight="false" outlineLevel="0" collapsed="false">
      <c r="A52" s="21" t="n">
        <v>44</v>
      </c>
      <c r="B52" s="22" t="n">
        <v>703659.973</v>
      </c>
      <c r="C52" s="22" t="n">
        <v>4216966.78</v>
      </c>
      <c r="D52" s="23" t="n">
        <v>58.6</v>
      </c>
      <c r="E52" s="24" t="n">
        <v>71.2</v>
      </c>
      <c r="N52" s="19"/>
      <c r="O52" s="20"/>
    </row>
    <row r="53" customFormat="false" ht="12.75" hidden="false" customHeight="false" outlineLevel="0" collapsed="false">
      <c r="A53" s="21" t="n">
        <v>45</v>
      </c>
      <c r="B53" s="22" t="n">
        <v>703642.11</v>
      </c>
      <c r="C53" s="22" t="n">
        <v>4216967.618</v>
      </c>
      <c r="D53" s="23" t="n">
        <v>53.5</v>
      </c>
      <c r="E53" s="24" t="n">
        <v>64.6</v>
      </c>
      <c r="N53" s="19"/>
      <c r="O53" s="20"/>
    </row>
    <row r="54" customFormat="false" ht="12.75" hidden="false" customHeight="false" outlineLevel="0" collapsed="false">
      <c r="A54" s="21" t="n">
        <v>46</v>
      </c>
      <c r="B54" s="22" t="n">
        <v>703627.523</v>
      </c>
      <c r="C54" s="22" t="n">
        <v>4216966.341</v>
      </c>
      <c r="D54" s="23" t="n">
        <v>50.3</v>
      </c>
      <c r="E54" s="24" t="n">
        <v>53.6</v>
      </c>
      <c r="N54" s="19"/>
      <c r="O54" s="20"/>
    </row>
    <row r="55" customFormat="false" ht="12.75" hidden="false" customHeight="false" outlineLevel="0" collapsed="false">
      <c r="A55" s="21" t="n">
        <v>47</v>
      </c>
      <c r="B55" s="22" t="n">
        <v>703611.825</v>
      </c>
      <c r="C55" s="22" t="n">
        <v>4216965.334</v>
      </c>
      <c r="D55" s="23" t="n">
        <v>62</v>
      </c>
      <c r="E55" s="24" t="n">
        <v>69.7</v>
      </c>
      <c r="N55" s="19"/>
      <c r="O55" s="20"/>
    </row>
    <row r="56" customFormat="false" ht="12.75" hidden="false" customHeight="false" outlineLevel="0" collapsed="false">
      <c r="A56" s="21" t="n">
        <v>48</v>
      </c>
      <c r="B56" s="22" t="n">
        <v>703590.17</v>
      </c>
      <c r="C56" s="22" t="n">
        <v>4216957.794</v>
      </c>
      <c r="D56" s="23" t="n">
        <v>66.1</v>
      </c>
      <c r="E56" s="24" t="n">
        <v>74.2</v>
      </c>
      <c r="N56" s="19"/>
      <c r="O56" s="20"/>
    </row>
    <row r="57" customFormat="false" ht="12.75" hidden="false" customHeight="false" outlineLevel="0" collapsed="false">
      <c r="A57" s="21" t="n">
        <v>49</v>
      </c>
      <c r="B57" s="22" t="n">
        <v>703574.305</v>
      </c>
      <c r="C57" s="22" t="n">
        <v>4216960.236</v>
      </c>
      <c r="D57" s="23" t="n">
        <v>58.1</v>
      </c>
      <c r="E57" s="24" t="n">
        <v>76.1</v>
      </c>
      <c r="N57" s="19"/>
      <c r="O57" s="20"/>
    </row>
    <row r="58" customFormat="false" ht="12.75" hidden="false" customHeight="false" outlineLevel="0" collapsed="false">
      <c r="A58" s="21" t="n">
        <v>50</v>
      </c>
      <c r="B58" s="22" t="n">
        <v>703557.573</v>
      </c>
      <c r="C58" s="22" t="n">
        <v>4216959.995</v>
      </c>
      <c r="D58" s="23" t="n">
        <v>66.1</v>
      </c>
      <c r="E58" s="24" t="n">
        <v>79.5</v>
      </c>
      <c r="N58" s="19"/>
      <c r="O58" s="20"/>
    </row>
    <row r="59" customFormat="false" ht="12.75" hidden="false" customHeight="false" outlineLevel="0" collapsed="false">
      <c r="A59" s="21" t="n">
        <v>51</v>
      </c>
      <c r="B59" s="22" t="n">
        <v>703539.693</v>
      </c>
      <c r="C59" s="22" t="n">
        <v>4216959.78</v>
      </c>
      <c r="D59" s="23" t="n">
        <v>69.4</v>
      </c>
      <c r="E59" s="24" t="n">
        <v>77.6</v>
      </c>
      <c r="N59" s="19"/>
      <c r="O59" s="20"/>
    </row>
    <row r="60" customFormat="false" ht="12.75" hidden="false" customHeight="false" outlineLevel="0" collapsed="false">
      <c r="A60" s="21" t="n">
        <v>52</v>
      </c>
      <c r="B60" s="22" t="n">
        <v>703524.979</v>
      </c>
      <c r="C60" s="22" t="n">
        <v>4216958.836</v>
      </c>
      <c r="D60" s="23" t="n">
        <v>70.5</v>
      </c>
      <c r="E60" s="24" t="n">
        <v>76.6</v>
      </c>
      <c r="N60" s="19"/>
      <c r="O60" s="20"/>
    </row>
    <row r="61" customFormat="false" ht="12.75" hidden="false" customHeight="false" outlineLevel="0" collapsed="false">
      <c r="A61" s="21" t="n">
        <v>53</v>
      </c>
      <c r="B61" s="22" t="n">
        <v>703507.803</v>
      </c>
      <c r="C61" s="22" t="n">
        <v>4216957.55</v>
      </c>
      <c r="D61" s="23" t="n">
        <v>83.5</v>
      </c>
      <c r="E61" s="25" t="n">
        <v>76.2</v>
      </c>
      <c r="N61" s="19"/>
      <c r="O61" s="20"/>
    </row>
    <row r="62" customFormat="false" ht="12.75" hidden="false" customHeight="false" outlineLevel="0" collapsed="false">
      <c r="A62" s="21" t="n">
        <v>54</v>
      </c>
      <c r="B62" s="22" t="n">
        <v>703489.625</v>
      </c>
      <c r="C62" s="22" t="n">
        <v>4216954.815</v>
      </c>
      <c r="D62" s="23" t="n">
        <v>59.1</v>
      </c>
      <c r="E62" s="24" t="n">
        <v>76.3</v>
      </c>
      <c r="N62" s="19"/>
      <c r="O62" s="20"/>
    </row>
    <row r="63" customFormat="false" ht="12.75" hidden="false" customHeight="false" outlineLevel="0" collapsed="false">
      <c r="A63" s="21" t="n">
        <v>55</v>
      </c>
      <c r="B63" s="22" t="n">
        <v>703473.261</v>
      </c>
      <c r="C63" s="22" t="n">
        <v>4216955.458</v>
      </c>
      <c r="D63" s="23" t="n">
        <v>62.6</v>
      </c>
      <c r="E63" s="24" t="n">
        <v>67.3</v>
      </c>
      <c r="N63" s="19"/>
      <c r="O63" s="20"/>
    </row>
    <row r="64" customFormat="false" ht="12.75" hidden="false" customHeight="false" outlineLevel="0" collapsed="false">
      <c r="A64" s="21" t="n">
        <v>56</v>
      </c>
      <c r="B64" s="22" t="n">
        <v>703449.274</v>
      </c>
      <c r="C64" s="22" t="n">
        <v>4216948.753</v>
      </c>
      <c r="D64" s="23" t="n">
        <v>54.7</v>
      </c>
      <c r="E64" s="24" t="n">
        <v>52.8</v>
      </c>
      <c r="N64" s="19"/>
      <c r="O64" s="20"/>
    </row>
    <row r="65" customFormat="false" ht="12.75" hidden="false" customHeight="false" outlineLevel="0" collapsed="false">
      <c r="A65" s="21" t="n">
        <v>57</v>
      </c>
      <c r="B65" s="22" t="n">
        <v>703434.128</v>
      </c>
      <c r="C65" s="22" t="n">
        <v>4216946.56</v>
      </c>
      <c r="D65" s="23" t="n">
        <v>40.8</v>
      </c>
      <c r="E65" s="24" t="n">
        <v>39.7</v>
      </c>
      <c r="N65" s="19"/>
      <c r="O65" s="20"/>
    </row>
    <row r="66" customFormat="false" ht="12.75" hidden="false" customHeight="false" outlineLevel="0" collapsed="false">
      <c r="A66" s="21" t="n">
        <v>58</v>
      </c>
      <c r="B66" s="22" t="n">
        <v>703414.753</v>
      </c>
      <c r="C66" s="22" t="n">
        <v>4216947.872</v>
      </c>
      <c r="D66" s="23" t="n">
        <v>40</v>
      </c>
      <c r="E66" s="24" t="n">
        <v>22.6</v>
      </c>
      <c r="N66" s="19"/>
      <c r="O66" s="20"/>
    </row>
    <row r="67" customFormat="false" ht="12.75" hidden="false" customHeight="false" outlineLevel="0" collapsed="false">
      <c r="A67" s="21" t="n">
        <v>59</v>
      </c>
      <c r="B67" s="22" t="n">
        <v>703393.034</v>
      </c>
      <c r="C67" s="22" t="n">
        <v>4216949.638</v>
      </c>
      <c r="D67" s="23" t="n">
        <v>48.5</v>
      </c>
      <c r="E67" s="24" t="n">
        <v>51.9</v>
      </c>
      <c r="N67" s="19"/>
      <c r="O67" s="20"/>
    </row>
    <row r="68" customFormat="false" ht="12.75" hidden="false" customHeight="false" outlineLevel="0" collapsed="false">
      <c r="A68" s="21" t="n">
        <v>60</v>
      </c>
      <c r="B68" s="22" t="n">
        <v>703367.239</v>
      </c>
      <c r="C68" s="22" t="n">
        <v>4216949.915</v>
      </c>
      <c r="D68" s="23" t="n">
        <v>45.1</v>
      </c>
      <c r="E68" s="24" t="n">
        <v>43.5</v>
      </c>
      <c r="N68" s="19"/>
      <c r="O68" s="20"/>
    </row>
    <row r="69" customFormat="false" ht="12.75" hidden="false" customHeight="false" outlineLevel="0" collapsed="false">
      <c r="A69" s="21" t="n">
        <v>61</v>
      </c>
      <c r="B69" s="22" t="n">
        <v>703370.642</v>
      </c>
      <c r="C69" s="22" t="n">
        <v>4216806.56</v>
      </c>
      <c r="D69" s="23" t="n">
        <v>43.7</v>
      </c>
      <c r="E69" s="24" t="n">
        <v>42.2</v>
      </c>
      <c r="N69" s="19"/>
      <c r="O69" s="20"/>
    </row>
    <row r="70" customFormat="false" ht="12.75" hidden="false" customHeight="false" outlineLevel="0" collapsed="false">
      <c r="A70" s="21" t="n">
        <v>62</v>
      </c>
      <c r="B70" s="22" t="n">
        <v>703387.222</v>
      </c>
      <c r="C70" s="22" t="n">
        <v>4216805.569</v>
      </c>
      <c r="D70" s="23" t="n">
        <v>33.8</v>
      </c>
      <c r="E70" s="24" t="n">
        <v>27.4</v>
      </c>
      <c r="N70" s="19"/>
      <c r="O70" s="20"/>
    </row>
    <row r="71" customFormat="false" ht="12.75" hidden="false" customHeight="false" outlineLevel="0" collapsed="false">
      <c r="A71" s="21" t="n">
        <v>63</v>
      </c>
      <c r="B71" s="22" t="n">
        <v>703411.106</v>
      </c>
      <c r="C71" s="22" t="n">
        <v>4216804.601</v>
      </c>
      <c r="D71" s="23" t="n">
        <v>38</v>
      </c>
      <c r="E71" s="24" t="n">
        <v>36.7</v>
      </c>
      <c r="N71" s="19"/>
      <c r="O71" s="20"/>
    </row>
    <row r="72" customFormat="false" ht="12.75" hidden="false" customHeight="false" outlineLevel="0" collapsed="false">
      <c r="A72" s="21" t="n">
        <v>64</v>
      </c>
      <c r="B72" s="22" t="n">
        <v>703435.315</v>
      </c>
      <c r="C72" s="22" t="n">
        <v>4216804.778</v>
      </c>
      <c r="D72" s="23" t="n">
        <v>40.1</v>
      </c>
      <c r="E72" s="24" t="n">
        <v>39.6</v>
      </c>
      <c r="N72" s="19"/>
      <c r="O72" s="20"/>
    </row>
    <row r="73" customFormat="false" ht="12.75" hidden="false" customHeight="false" outlineLevel="0" collapsed="false">
      <c r="A73" s="21" t="n">
        <v>65</v>
      </c>
      <c r="B73" s="22" t="n">
        <v>703444.387</v>
      </c>
      <c r="C73" s="22" t="n">
        <v>4216814.191</v>
      </c>
      <c r="D73" s="23" t="n">
        <v>28.3</v>
      </c>
      <c r="E73" s="24" t="n">
        <v>23.2</v>
      </c>
      <c r="N73" s="19"/>
      <c r="O73" s="20"/>
    </row>
    <row r="74" customFormat="false" ht="12.75" hidden="false" customHeight="false" outlineLevel="0" collapsed="false">
      <c r="A74" s="21" t="n">
        <v>66</v>
      </c>
      <c r="B74" s="22" t="n">
        <v>703472.736</v>
      </c>
      <c r="C74" s="22" t="n">
        <v>4216803.888</v>
      </c>
      <c r="D74" s="23" t="n">
        <v>28.2</v>
      </c>
      <c r="E74" s="24" t="n">
        <v>19.5</v>
      </c>
      <c r="N74" s="19"/>
      <c r="O74" s="20"/>
    </row>
    <row r="75" customFormat="false" ht="12.75" hidden="false" customHeight="false" outlineLevel="0" collapsed="false">
      <c r="A75" s="21" t="n">
        <v>67</v>
      </c>
      <c r="B75" s="22" t="n">
        <v>703501.564</v>
      </c>
      <c r="C75" s="22" t="n">
        <v>4216805.297</v>
      </c>
      <c r="D75" s="23" t="n">
        <v>23.4</v>
      </c>
      <c r="E75" s="24" t="n">
        <v>17.6</v>
      </c>
      <c r="N75" s="19"/>
      <c r="O75" s="20"/>
    </row>
    <row r="76" customFormat="false" ht="12.75" hidden="false" customHeight="false" outlineLevel="0" collapsed="false">
      <c r="A76" s="21" t="n">
        <v>68</v>
      </c>
      <c r="B76" s="22" t="n">
        <v>703524.252</v>
      </c>
      <c r="C76" s="22" t="n">
        <v>4216809.532</v>
      </c>
      <c r="D76" s="23" t="n">
        <v>24.3</v>
      </c>
      <c r="E76" s="24" t="n">
        <v>15.2</v>
      </c>
      <c r="N76" s="19"/>
      <c r="O76" s="20"/>
    </row>
    <row r="77" customFormat="false" ht="12.75" hidden="false" customHeight="false" outlineLevel="0" collapsed="false">
      <c r="A77" s="21" t="n">
        <v>69</v>
      </c>
      <c r="B77" s="22" t="n">
        <v>703541.055</v>
      </c>
      <c r="C77" s="22" t="n">
        <v>4216786.338</v>
      </c>
      <c r="D77" s="23" t="n">
        <v>23.6</v>
      </c>
      <c r="E77" s="24" t="n">
        <v>14.3</v>
      </c>
      <c r="N77" s="19"/>
      <c r="O77" s="20"/>
    </row>
    <row r="78" customFormat="false" ht="12.75" hidden="false" customHeight="false" outlineLevel="0" collapsed="false">
      <c r="A78" s="21" t="n">
        <v>70</v>
      </c>
      <c r="B78" s="22" t="n">
        <v>703555.573</v>
      </c>
      <c r="C78" s="22" t="n">
        <v>4216801.854</v>
      </c>
      <c r="D78" s="23" t="n">
        <v>15.9</v>
      </c>
      <c r="E78" s="24" t="n">
        <v>8.3</v>
      </c>
      <c r="N78" s="19"/>
      <c r="O78" s="20"/>
    </row>
    <row r="79" customFormat="false" ht="12.75" hidden="false" customHeight="false" outlineLevel="0" collapsed="false">
      <c r="A79" s="21" t="n">
        <v>71</v>
      </c>
      <c r="B79" s="22" t="n">
        <v>703568.985</v>
      </c>
      <c r="C79" s="22" t="n">
        <v>4216801.333</v>
      </c>
      <c r="D79" s="23" t="n">
        <v>19.4</v>
      </c>
      <c r="E79" s="24" t="n">
        <v>7.8</v>
      </c>
      <c r="N79" s="19"/>
      <c r="O79" s="20"/>
    </row>
    <row r="80" customFormat="false" ht="12.75" hidden="false" customHeight="false" outlineLevel="0" collapsed="false">
      <c r="A80" s="21" t="n">
        <v>72</v>
      </c>
      <c r="B80" s="22" t="n">
        <v>703579.514</v>
      </c>
      <c r="C80" s="22" t="n">
        <v>4216807.767</v>
      </c>
      <c r="D80" s="23" t="n">
        <v>19.1</v>
      </c>
      <c r="E80" s="24" t="n">
        <v>7.1</v>
      </c>
      <c r="N80" s="19"/>
      <c r="O80" s="20"/>
    </row>
    <row r="81" customFormat="false" ht="12.75" hidden="false" customHeight="false" outlineLevel="0" collapsed="false">
      <c r="A81" s="21" t="n">
        <v>73</v>
      </c>
      <c r="B81" s="22" t="n">
        <v>703599.187</v>
      </c>
      <c r="C81" s="22" t="n">
        <v>4216813.983</v>
      </c>
      <c r="D81" s="23" t="n">
        <v>18.5</v>
      </c>
      <c r="E81" s="24" t="n">
        <v>7.2</v>
      </c>
      <c r="N81" s="19"/>
      <c r="O81" s="20"/>
    </row>
    <row r="82" customFormat="false" ht="12.75" hidden="false" customHeight="false" outlineLevel="0" collapsed="false">
      <c r="A82" s="21" t="n">
        <v>74</v>
      </c>
      <c r="B82" s="22" t="n">
        <v>703609.777</v>
      </c>
      <c r="C82" s="22" t="n">
        <v>4216817.719</v>
      </c>
      <c r="D82" s="23" t="n">
        <v>23.6</v>
      </c>
      <c r="E82" s="24" t="n">
        <v>6.8</v>
      </c>
      <c r="N82" s="19"/>
      <c r="O82" s="20"/>
    </row>
    <row r="83" customFormat="false" ht="12.75" hidden="false" customHeight="false" outlineLevel="0" collapsed="false">
      <c r="A83" s="21" t="n">
        <v>75</v>
      </c>
      <c r="B83" s="22" t="n">
        <v>703635.773</v>
      </c>
      <c r="C83" s="22" t="n">
        <v>4216817.364</v>
      </c>
      <c r="D83" s="23" t="n">
        <v>20</v>
      </c>
      <c r="E83" s="24" t="n">
        <v>6.3</v>
      </c>
      <c r="N83" s="19"/>
      <c r="O83" s="20"/>
    </row>
    <row r="84" customFormat="false" ht="12.75" hidden="false" customHeight="false" outlineLevel="0" collapsed="false">
      <c r="A84" s="21" t="n">
        <v>76</v>
      </c>
      <c r="B84" s="22" t="n">
        <v>703646.021</v>
      </c>
      <c r="C84" s="22" t="n">
        <v>4216820.934</v>
      </c>
      <c r="D84" s="23" t="n">
        <v>11.8</v>
      </c>
      <c r="E84" s="24" t="n">
        <v>4.5</v>
      </c>
      <c r="N84" s="19"/>
      <c r="O84" s="20"/>
    </row>
    <row r="85" customFormat="false" ht="13.5" hidden="false" customHeight="false" outlineLevel="0" collapsed="false">
      <c r="A85" s="21" t="n">
        <v>77</v>
      </c>
      <c r="B85" s="22" t="n">
        <v>703661.601</v>
      </c>
      <c r="C85" s="22" t="n">
        <v>4216824.879</v>
      </c>
      <c r="D85" s="23" t="n">
        <v>17.6</v>
      </c>
      <c r="E85" s="24" t="n">
        <v>6.8</v>
      </c>
      <c r="N85" s="19"/>
      <c r="O85" s="20"/>
    </row>
    <row r="86" customFormat="false" ht="12.75" hidden="false" customHeight="true" outlineLevel="0" collapsed="false">
      <c r="A86" s="21" t="n">
        <v>78</v>
      </c>
      <c r="B86" s="22" t="n">
        <v>703677.056</v>
      </c>
      <c r="C86" s="22" t="n">
        <v>4216827.667</v>
      </c>
      <c r="D86" s="23" t="n">
        <v>12</v>
      </c>
      <c r="E86" s="26" t="n">
        <v>5.5</v>
      </c>
      <c r="F86" s="27" t="s">
        <v>11</v>
      </c>
      <c r="G86" s="28" t="s">
        <v>12</v>
      </c>
      <c r="H86" s="28" t="s">
        <v>13</v>
      </c>
      <c r="I86" s="28" t="s">
        <v>14</v>
      </c>
      <c r="J86" s="29" t="s">
        <v>15</v>
      </c>
      <c r="N86" s="19"/>
      <c r="O86" s="20"/>
    </row>
    <row r="87" customFormat="false" ht="12.75" hidden="false" customHeight="false" outlineLevel="0" collapsed="false">
      <c r="A87" s="21" t="n">
        <v>79</v>
      </c>
      <c r="B87" s="22" t="n">
        <v>703692.887</v>
      </c>
      <c r="C87" s="22" t="n">
        <v>4216831.553</v>
      </c>
      <c r="D87" s="23" t="n">
        <v>16.8</v>
      </c>
      <c r="E87" s="26" t="n">
        <v>4.4</v>
      </c>
      <c r="F87" s="27"/>
      <c r="G87" s="28"/>
      <c r="H87" s="28"/>
      <c r="I87" s="28"/>
      <c r="J87" s="29"/>
      <c r="N87" s="19"/>
      <c r="O87" s="20"/>
    </row>
    <row r="88" customFormat="false" ht="12.75" hidden="false" customHeight="false" outlineLevel="0" collapsed="false">
      <c r="A88" s="21" t="n">
        <v>80</v>
      </c>
      <c r="B88" s="22" t="n">
        <v>703708.846</v>
      </c>
      <c r="C88" s="22" t="n">
        <v>4216834.475</v>
      </c>
      <c r="D88" s="23" t="n">
        <v>23.4</v>
      </c>
      <c r="E88" s="26" t="n">
        <v>4.2</v>
      </c>
      <c r="F88" s="27"/>
      <c r="G88" s="28"/>
      <c r="H88" s="28"/>
      <c r="I88" s="28"/>
      <c r="J88" s="29"/>
      <c r="N88" s="19"/>
      <c r="O88" s="20"/>
    </row>
    <row r="89" customFormat="false" ht="13.5" hidden="false" customHeight="false" outlineLevel="0" collapsed="false">
      <c r="A89" s="30" t="n">
        <v>81</v>
      </c>
      <c r="B89" s="31" t="n">
        <v>703375.171</v>
      </c>
      <c r="C89" s="31" t="n">
        <v>4216756.328</v>
      </c>
      <c r="D89" s="30"/>
      <c r="E89" s="30"/>
      <c r="F89" s="32" t="n">
        <v>70.6</v>
      </c>
      <c r="G89" s="31" t="n">
        <v>66.4</v>
      </c>
      <c r="H89" s="31" t="n">
        <v>0</v>
      </c>
      <c r="I89" s="33" t="n">
        <f aca="false">100*(F89-G89)/F89</f>
        <v>5.94900849858355</v>
      </c>
      <c r="J89" s="34" t="n">
        <v>25</v>
      </c>
      <c r="N89" s="19"/>
      <c r="O89" s="20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6"/>
      <c r="G123" s="36"/>
      <c r="H123" s="36"/>
      <c r="I123" s="36"/>
      <c r="J123" s="36"/>
      <c r="K123" s="36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7"/>
      <c r="G124" s="37"/>
      <c r="H124" s="37"/>
      <c r="I124" s="37"/>
      <c r="J124" s="37"/>
      <c r="K124" s="36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7"/>
      <c r="G125" s="37"/>
      <c r="H125" s="37"/>
      <c r="I125" s="37"/>
      <c r="J125" s="37"/>
      <c r="K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7"/>
      <c r="G126" s="37"/>
      <c r="H126" s="37"/>
      <c r="I126" s="37"/>
      <c r="J126" s="37"/>
      <c r="K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7"/>
      <c r="G127" s="37"/>
      <c r="H127" s="37"/>
      <c r="I127" s="37"/>
      <c r="J127" s="37"/>
      <c r="K127" s="36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7"/>
      <c r="G128" s="37"/>
      <c r="H128" s="37"/>
      <c r="I128" s="37"/>
      <c r="J128" s="37"/>
      <c r="K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7"/>
      <c r="G129" s="37"/>
      <c r="H129" s="37"/>
      <c r="I129" s="37"/>
      <c r="J129" s="37"/>
      <c r="K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7"/>
      <c r="G130" s="37"/>
      <c r="H130" s="37"/>
      <c r="I130" s="37"/>
      <c r="J130" s="37"/>
      <c r="K130" s="36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7"/>
      <c r="G131" s="37"/>
      <c r="H131" s="37"/>
      <c r="I131" s="37"/>
      <c r="J131" s="37"/>
      <c r="K131" s="36"/>
    </row>
    <row r="132" customFormat="false" ht="12.75" hidden="false" customHeight="false" outlineLevel="0" collapsed="false">
      <c r="F132" s="36"/>
      <c r="G132" s="36"/>
      <c r="H132" s="36"/>
      <c r="I132" s="36"/>
      <c r="J132" s="36"/>
      <c r="K132" s="36"/>
    </row>
    <row r="133" customFormat="false" ht="12.75" hidden="false" customHeight="false" outlineLevel="0" collapsed="false">
      <c r="F133" s="36"/>
      <c r="G133" s="36"/>
      <c r="H133" s="36"/>
      <c r="I133" s="36"/>
      <c r="J133" s="36"/>
      <c r="K133" s="36"/>
    </row>
    <row r="134" customFormat="false" ht="12.75" hidden="false" customHeight="false" outlineLevel="0" collapsed="false">
      <c r="H134" s="38"/>
    </row>
  </sheetData>
  <mergeCells count="6">
    <mergeCell ref="B4:C4"/>
    <mergeCell ref="F86:F88"/>
    <mergeCell ref="G86:G88"/>
    <mergeCell ref="H86:H88"/>
    <mergeCell ref="I86:I88"/>
    <mergeCell ref="J86:J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roberto</cp:lastModifiedBy>
  <cp:lastPrinted>2005-08-05T22:48:55Z</cp:lastPrinted>
  <dcterms:modified xsi:type="dcterms:W3CDTF">2005-10-05T16:14:18Z</dcterms:modified>
  <cp:revision>0</cp:revision>
  <dc:subject/>
  <dc:title/>
</cp:coreProperties>
</file>